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96976451"/>
        <c:axId val="6718972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36107450"/>
        <c:axId val="77640888"/>
      </c:scatterChart>
      <c:valAx>
        <c:axId val="9697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720"/>
        <c:crossesAt val="0"/>
        <c:crossBetween val="midCat"/>
      </c:valAx>
      <c:valAx>
        <c:axId val="6718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451"/>
        <c:crossesAt val="0"/>
        <c:crossBetween val="midCat"/>
      </c:valAx>
      <c:valAx>
        <c:axId val="36107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888"/>
        <c:crossBetween val="midCat"/>
      </c:valAx>
      <c:valAx>
        <c:axId val="776408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45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35661180"/>
        <c:axId val="63762865"/>
      </c:scatterChart>
      <c:valAx>
        <c:axId val="3566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865"/>
        <c:crossesAt val="0"/>
        <c:crossBetween val="midCat"/>
      </c:valAx>
      <c:valAx>
        <c:axId val="6376286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1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73722646"/>
        <c:axId val="80010044"/>
      </c:scatterChart>
      <c:valAx>
        <c:axId val="7372264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044"/>
        <c:crossesAt val="0"/>
        <c:crossBetween val="midCat"/>
      </c:valAx>
      <c:valAx>
        <c:axId val="800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6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65411757"/>
        <c:axId val="2001645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55971837"/>
        <c:axId val="10650976"/>
      </c:scatterChart>
      <c:valAx>
        <c:axId val="6541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453"/>
        <c:crossesAt val="0"/>
        <c:crossBetween val="midCat"/>
      </c:valAx>
      <c:valAx>
        <c:axId val="2001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757"/>
        <c:crossesAt val="0"/>
        <c:crossBetween val="midCat"/>
      </c:valAx>
      <c:valAx>
        <c:axId val="55971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976"/>
        <c:crossBetween val="midCat"/>
      </c:valAx>
      <c:valAx>
        <c:axId val="106509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83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5054980"/>
        <c:axId val="30705856"/>
      </c:scatterChart>
      <c:valAx>
        <c:axId val="505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856"/>
        <c:crossesAt val="0"/>
        <c:crossBetween val="midCat"/>
      </c:valAx>
      <c:valAx>
        <c:axId val="307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86190138"/>
        <c:axId val="23494791"/>
      </c:scatterChart>
      <c:valAx>
        <c:axId val="8619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791"/>
        <c:crossesAt val="0"/>
        <c:crossBetween val="midCat"/>
      </c:valAx>
      <c:valAx>
        <c:axId val="2349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65040999"/>
        <c:axId val="29090208"/>
      </c:scatterChart>
      <c:valAx>
        <c:axId val="6504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208"/>
        <c:crossesAt val="0"/>
        <c:crossBetween val="midCat"/>
      </c:valAx>
      <c:valAx>
        <c:axId val="290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9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16488404"/>
        <c:axId val="69295389"/>
      </c:scatterChart>
      <c:valAx>
        <c:axId val="16488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389"/>
        <c:crossesAt val="0"/>
        <c:crossBetween val="midCat"/>
      </c:valAx>
      <c:valAx>
        <c:axId val="692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